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5530054</v>
      </c>
      <c r="E8" s="16" t="n">
        <v>5157665</v>
      </c>
      <c r="F8" s="16" t="n">
        <v>150885</v>
      </c>
      <c r="G8" s="16" t="n">
        <v>4880747</v>
      </c>
      <c r="H8" s="16" t="n">
        <v>126033</v>
      </c>
      <c r="I8" s="16" t="n">
        <v>17485</v>
      </c>
      <c r="J8" s="16" t="n">
        <v>14054</v>
      </c>
      <c r="K8" s="16" t="n">
        <v>340850</v>
      </c>
      <c r="L8" s="16" t="n">
        <v>177550</v>
      </c>
      <c r="M8" s="16" t="n">
        <v>163300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4954742</v>
      </c>
      <c r="E9" s="18" t="n">
        <v>4789118</v>
      </c>
      <c r="F9" s="18" t="n">
        <v>98359</v>
      </c>
      <c r="G9" s="18" t="n">
        <v>4618327</v>
      </c>
      <c r="H9" s="18" t="n">
        <v>72432</v>
      </c>
      <c r="I9" s="18" t="n">
        <v>15801</v>
      </c>
      <c r="J9" s="18" t="s">
        <v>19</v>
      </c>
      <c r="K9" s="18" t="n">
        <v>149823</v>
      </c>
      <c r="L9" s="18" t="n">
        <v>126100</v>
      </c>
      <c r="M9" s="18" t="n">
        <v>23723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3967520</v>
      </c>
      <c r="E10" s="18" t="n">
        <v>3871570</v>
      </c>
      <c r="F10" s="18" t="n">
        <v>49621</v>
      </c>
      <c r="G10" s="18" t="n">
        <v>3786086</v>
      </c>
      <c r="H10" s="18" t="n">
        <v>35863</v>
      </c>
      <c r="I10" s="18" t="s">
        <v>19</v>
      </c>
      <c r="J10" s="18" t="s">
        <v>19</v>
      </c>
      <c r="K10" s="18" t="n">
        <v>95959</v>
      </c>
      <c r="L10" s="18" t="n">
        <v>81543</v>
      </c>
      <c r="M10" s="18" t="n">
        <v>14407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78349</v>
      </c>
      <c r="E11" s="18" t="n">
        <v>260955</v>
      </c>
      <c r="F11" s="18" t="s">
        <v>19</v>
      </c>
      <c r="G11" s="18" t="n">
        <v>239326</v>
      </c>
      <c r="H11" s="18" t="n">
        <v>21630</v>
      </c>
      <c r="I11" s="18" t="s">
        <v>19</v>
      </c>
      <c r="J11" s="18" t="s">
        <v>19</v>
      </c>
      <c r="K11" s="18" t="n">
        <v>17394</v>
      </c>
      <c r="L11" s="18" t="n">
        <v>14731</v>
      </c>
      <c r="M11" s="18" t="n">
        <v>2663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55727</v>
      </c>
      <c r="E12" s="18" t="n">
        <v>42288</v>
      </c>
      <c r="F12" s="18" t="s">
        <v>19</v>
      </c>
      <c r="G12" s="18" t="n">
        <v>34063</v>
      </c>
      <c r="H12" s="18" t="n">
        <v>8225</v>
      </c>
      <c r="I12" s="18" t="s">
        <v>19</v>
      </c>
      <c r="J12" s="18" t="s">
        <v>19</v>
      </c>
      <c r="K12" s="18" t="n">
        <v>13439</v>
      </c>
      <c r="L12" s="18" t="n">
        <v>9754</v>
      </c>
      <c r="M12" s="18" t="n">
        <v>3685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70035</v>
      </c>
      <c r="E13" s="18" t="n">
        <v>155236</v>
      </c>
      <c r="F13" s="18" t="n">
        <v>48738</v>
      </c>
      <c r="G13" s="18" t="n">
        <v>102797</v>
      </c>
      <c r="H13" s="18" t="n">
        <v>3701</v>
      </c>
      <c r="I13" s="18" t="s">
        <v>19</v>
      </c>
      <c r="J13" s="18" t="s">
        <v>19</v>
      </c>
      <c r="K13" s="18" t="n">
        <v>14799</v>
      </c>
      <c r="L13" s="18" t="n">
        <v>12790</v>
      </c>
      <c r="M13" s="18" t="n">
        <v>2009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483111</v>
      </c>
      <c r="E14" s="18" t="n">
        <v>459069</v>
      </c>
      <c r="F14" s="18" t="s">
        <v>19</v>
      </c>
      <c r="G14" s="18" t="n">
        <v>456056</v>
      </c>
      <c r="H14" s="18" t="n">
        <v>3013</v>
      </c>
      <c r="I14" s="18" t="n">
        <v>15801</v>
      </c>
      <c r="J14" s="18" t="s">
        <v>19</v>
      </c>
      <c r="K14" s="18" t="n">
        <v>8241</v>
      </c>
      <c r="L14" s="18" t="n">
        <v>7282</v>
      </c>
      <c r="M14" s="18" t="n">
        <v>959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73160</v>
      </c>
      <c r="E15" s="18" t="n">
        <v>366395</v>
      </c>
      <c r="F15" s="18" t="n">
        <v>52526</v>
      </c>
      <c r="G15" s="18" t="n">
        <v>261414</v>
      </c>
      <c r="H15" s="18" t="n">
        <v>52455</v>
      </c>
      <c r="I15" s="18" t="n">
        <v>1684</v>
      </c>
      <c r="J15" s="18" t="n">
        <v>14054</v>
      </c>
      <c r="K15" s="18" t="n">
        <v>191027</v>
      </c>
      <c r="L15" s="18" t="n">
        <v>51450</v>
      </c>
      <c r="M15" s="18" t="n">
        <v>139577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2152</v>
      </c>
      <c r="E16" s="21" t="n">
        <v>2152</v>
      </c>
      <c r="F16" s="21" t="s">
        <v>19</v>
      </c>
      <c r="G16" s="21" t="n">
        <v>1006</v>
      </c>
      <c r="H16" s="21" t="n">
        <v>1146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5:39Z</dcterms:created>
  <dc:creator>m</dc:creator>
  <dc:description/>
  <dc:language>en-US</dc:language>
  <cp:lastModifiedBy>m</cp:lastModifiedBy>
  <dcterms:modified xsi:type="dcterms:W3CDTF">2020-12-18T00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